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88508238"/>
        <c:axId val="72115187"/>
      </c:scatterChart>
      <c:valAx>
        <c:axId val="885082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187"/>
        <c:crossesAt val="-1000"/>
        <c:crossBetween val="midCat"/>
        <c:majorUnit val="0.05"/>
      </c:valAx>
      <c:valAx>
        <c:axId val="721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2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83594125"/>
        <c:axId val="87346454"/>
      </c:scatterChart>
      <c:valAx>
        <c:axId val="835941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454"/>
        <c:crossesAt val="-2000"/>
        <c:crossBetween val="midCat"/>
        <c:majorUnit val="0.05"/>
      </c:valAx>
      <c:valAx>
        <c:axId val="873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1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67496612"/>
        <c:axId val="39312839"/>
      </c:scatterChart>
      <c:valAx>
        <c:axId val="674966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839"/>
        <c:crossesAt val="-2000"/>
        <c:crossBetween val="midCat"/>
        <c:majorUnit val="0.05"/>
      </c:valAx>
      <c:valAx>
        <c:axId val="3931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6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45747777"/>
        <c:axId val="36212956"/>
      </c:scatterChart>
      <c:valAx>
        <c:axId val="457477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956"/>
        <c:crossesAt val="-2000"/>
        <c:crossBetween val="midCat"/>
        <c:majorUnit val="0.05"/>
      </c:valAx>
      <c:valAx>
        <c:axId val="3621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7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54196799"/>
        <c:axId val="13413611"/>
      </c:scatterChart>
      <c:valAx>
        <c:axId val="541967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611"/>
        <c:crossesAt val="-2000"/>
        <c:crossBetween val="midCat"/>
        <c:majorUnit val="0.05"/>
      </c:valAx>
      <c:valAx>
        <c:axId val="1341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7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9554339"/>
        <c:axId val="8733952"/>
      </c:scatterChart>
      <c:valAx>
        <c:axId val="955433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52"/>
        <c:crossesAt val="-2000"/>
        <c:crossBetween val="midCat"/>
        <c:majorUnit val="0.05"/>
      </c:valAx>
      <c:valAx>
        <c:axId val="873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73632534"/>
        <c:axId val="8884531"/>
      </c:scatterChart>
      <c:valAx>
        <c:axId val="736325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31"/>
        <c:crossesAt val="-2000"/>
        <c:crossBetween val="midCat"/>
        <c:majorUnit val="0.05"/>
      </c:valAx>
      <c:valAx>
        <c:axId val="888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5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35253408"/>
        <c:axId val="64037609"/>
      </c:scatterChart>
      <c:valAx>
        <c:axId val="352534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609"/>
        <c:crossesAt val="-1000"/>
        <c:crossBetween val="midCat"/>
        <c:majorUnit val="0.05"/>
      </c:valAx>
      <c:valAx>
        <c:axId val="640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4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86030676"/>
        <c:axId val="90679544"/>
      </c:scatterChart>
      <c:valAx>
        <c:axId val="860306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544"/>
        <c:crossesAt val="-1000"/>
        <c:crossBetween val="midCat"/>
        <c:majorUnit val="0.05"/>
      </c:valAx>
      <c:valAx>
        <c:axId val="906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6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96059693"/>
        <c:axId val="29728494"/>
      </c:scatterChart>
      <c:valAx>
        <c:axId val="960596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494"/>
        <c:crossesAt val="-2000"/>
        <c:crossBetween val="midCat"/>
        <c:majorUnit val="0.05"/>
      </c:valAx>
      <c:valAx>
        <c:axId val="2972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6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93418269"/>
        <c:axId val="61683592"/>
      </c:scatterChart>
      <c:valAx>
        <c:axId val="934182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592"/>
        <c:crossesAt val="-2000"/>
        <c:crossBetween val="midCat"/>
        <c:majorUnit val="0.05"/>
      </c:valAx>
      <c:valAx>
        <c:axId val="6168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2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12366330"/>
        <c:axId val="71870768"/>
      </c:scatterChart>
      <c:valAx>
        <c:axId val="123663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768"/>
        <c:crossesAt val="-2000"/>
        <c:crossBetween val="midCat"/>
        <c:majorUnit val="0.05"/>
      </c:valAx>
      <c:valAx>
        <c:axId val="718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3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48485426"/>
        <c:axId val="41160541"/>
      </c:scatterChart>
      <c:valAx>
        <c:axId val="484854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541"/>
        <c:crossesAt val="-2000"/>
        <c:crossBetween val="midCat"/>
        <c:majorUnit val="0.05"/>
      </c:valAx>
      <c:valAx>
        <c:axId val="4116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4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23179231"/>
        <c:axId val="44230015"/>
      </c:scatterChart>
      <c:valAx>
        <c:axId val="231792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015"/>
        <c:crossesAt val="-2000"/>
        <c:crossBetween val="midCat"/>
        <c:majorUnit val="0.05"/>
      </c:valAx>
      <c:valAx>
        <c:axId val="4423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2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92990805"/>
        <c:axId val="52345091"/>
      </c:scatterChart>
      <c:valAx>
        <c:axId val="929908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091"/>
        <c:crossesAt val="-2000"/>
        <c:crossBetween val="midCat"/>
        <c:majorUnit val="0.05"/>
      </c:valAx>
      <c:valAx>
        <c:axId val="5234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8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